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24582657"/>
        <c:axId val="41406103"/>
      </c:scatterChart>
      <c:valAx>
        <c:axId val="24582657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103"/>
        <c:crossesAt val="0"/>
        <c:crossBetween val="midCat"/>
      </c:valAx>
      <c:valAx>
        <c:axId val="414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60430142"/>
        <c:axId val="99603687"/>
      </c:scatterChart>
      <c:valAx>
        <c:axId val="6043014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687"/>
        <c:crossesAt val="0"/>
        <c:crossBetween val="midCat"/>
      </c:valAx>
      <c:valAx>
        <c:axId val="9960368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1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46659154"/>
        <c:axId val="9024883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74872474"/>
        <c:axId val="62373272"/>
      </c:scatterChart>
      <c:valAx>
        <c:axId val="4665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830"/>
        <c:crossesAt val="0"/>
        <c:crossBetween val="midCat"/>
      </c:valAx>
      <c:valAx>
        <c:axId val="9024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54"/>
        <c:crossesAt val="0"/>
        <c:crossBetween val="midCat"/>
      </c:valAx>
      <c:valAx>
        <c:axId val="74872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3272"/>
        <c:crossBetween val="midCat"/>
      </c:valAx>
      <c:valAx>
        <c:axId val="623732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4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